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6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4720436"/>
        <c:axId val="94439908"/>
        <c:axId val="0"/>
      </c:bar3DChart>
      <c:catAx>
        <c:axId val="447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9908"/>
        <c:auto val="1"/>
        <c:lblAlgn val="ctr"/>
        <c:lblOffset val="100"/>
        <c:noMultiLvlLbl val="0"/>
      </c:catAx>
      <c:valAx>
        <c:axId val="944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0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63418431"/>
        <c:axId val="51437805"/>
      </c:barChart>
      <c:catAx>
        <c:axId val="6341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7805"/>
        <c:crossesAt val="0"/>
        <c:auto val="1"/>
        <c:lblAlgn val="ctr"/>
        <c:lblOffset val="100"/>
        <c:noMultiLvlLbl val="0"/>
      </c:catAx>
      <c:valAx>
        <c:axId val="514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7744253"/>
        <c:axId val="82193295"/>
        <c:axId val="0"/>
      </c:bar3DChart>
      <c:catAx>
        <c:axId val="877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3295"/>
        <c:crossesAt val="0"/>
        <c:auto val="1"/>
        <c:lblAlgn val="ctr"/>
        <c:lblOffset val="100"/>
        <c:noMultiLvlLbl val="0"/>
      </c:catAx>
      <c:valAx>
        <c:axId val="821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4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9327"/>
        <c:axId val="46931357"/>
      </c:lineChart>
      <c:catAx>
        <c:axId val="263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1357"/>
        <c:crossesAt val="0"/>
        <c:auto val="1"/>
        <c:lblAlgn val="ctr"/>
        <c:lblOffset val="100"/>
        <c:noMultiLvlLbl val="0"/>
      </c:catAx>
      <c:valAx>
        <c:axId val="46931357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932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6 г.</a:t>
            </a:r>
          </a:p>
        </c:rich>
      </c:tx>
      <c:layout>
        <c:manualLayout>
          <c:xMode val="edge"/>
          <c:yMode val="edge"/>
          <c:x val="0.236886249263272"/>
          <c:y val="0.023904666761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342702996781"/>
          <c:y val="0.141786784643928"/>
          <c:w val="0.98766831391395"/>
          <c:h val="0.818467247038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696</c:v>
                </c:pt>
                <c:pt idx="1">
                  <c:v>610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6784</c:v>
                </c:pt>
                <c:pt idx="1">
                  <c:v>7207</c:v>
                </c:pt>
              </c:numCache>
            </c:numRef>
          </c:val>
        </c:ser>
        <c:gapWidth val="75"/>
        <c:overlap val="0"/>
        <c:axId val="49941319"/>
        <c:axId val="54683214"/>
      </c:barChart>
      <c:dateAx>
        <c:axId val="4994131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214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683214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1319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042888878814"/>
          <c:y val="0.940488083345226"/>
          <c:w val="0.147164165571021"/>
          <c:h val="0.0327529613243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600</xdr:colOff>
      <xdr:row>0</xdr:row>
      <xdr:rowOff>159840</xdr:rowOff>
    </xdr:from>
    <xdr:to>
      <xdr:col>15</xdr:col>
      <xdr:colOff>327600</xdr:colOff>
      <xdr:row>31</xdr:row>
      <xdr:rowOff>7560</xdr:rowOff>
    </xdr:to>
    <xdr:graphicFrame>
      <xdr:nvGraphicFramePr>
        <xdr:cNvPr id="8" name="Chart 1"/>
        <xdr:cNvGraphicFramePr/>
      </xdr:nvGraphicFramePr>
      <xdr:xfrm>
        <a:off x="2232000" y="159840"/>
        <a:ext cx="794016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7932629097339</cdr:x>
      <cdr:y>0.0992578849721707</cdr:y>
    </cdr:from>
    <cdr:to>
      <cdr:x>0.162760121503378</cdr:x>
      <cdr:y>16.382260596546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63360" y="500760"/>
          <a:ext cx="1229040" cy="8214840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696</v>
      </c>
      <c r="C3" s="0" t="n">
        <v>6784</v>
      </c>
      <c r="E3" s="10"/>
    </row>
    <row r="4" customFormat="false" ht="13.2" hidden="false" customHeight="false" outlineLevel="0" collapsed="false">
      <c r="A4" s="0" t="s">
        <v>90</v>
      </c>
      <c r="B4" s="0" t="n">
        <v>610</v>
      </c>
      <c r="C4" s="0" t="n">
        <v>7207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6-02-04T12:14:14Z</dcterms:modified>
  <cp:revision>0</cp:revision>
  <dc:subject/>
  <dc:title/>
</cp:coreProperties>
</file>